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51462390"/>
        <c:axId val="66487456"/>
      </c:barChart>
      <c:catAx>
        <c:axId val="51462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87456"/>
        <c:crossesAt val="0"/>
        <c:auto val="1"/>
        <c:lblAlgn val="ctr"/>
        <c:lblOffset val="100"/>
        <c:noMultiLvlLbl val="0"/>
      </c:catAx>
      <c:valAx>
        <c:axId val="66487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62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94981168"/>
        <c:axId val="45921432"/>
      </c:barChart>
      <c:catAx>
        <c:axId val="94981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21432"/>
        <c:crossesAt val="0"/>
        <c:auto val="1"/>
        <c:lblAlgn val="ctr"/>
        <c:lblOffset val="100"/>
        <c:noMultiLvlLbl val="0"/>
      </c:catAx>
      <c:valAx>
        <c:axId val="45921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1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80658057"/>
        <c:axId val="19959225"/>
      </c:barChart>
      <c:catAx>
        <c:axId val="80658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59225"/>
        <c:crossesAt val="0"/>
        <c:auto val="1"/>
        <c:lblAlgn val="ctr"/>
        <c:lblOffset val="100"/>
        <c:noMultiLvlLbl val="0"/>
      </c:catAx>
      <c:valAx>
        <c:axId val="1995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58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7187"/>
        <c:axId val="30809793"/>
      </c:lineChart>
      <c:catAx>
        <c:axId val="65467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9793"/>
        <c:crossesAt val="0"/>
        <c:auto val="1"/>
        <c:lblAlgn val="ctr"/>
        <c:lblOffset val="100"/>
        <c:noMultiLvlLbl val="0"/>
      </c:catAx>
      <c:valAx>
        <c:axId val="30809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67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82179826"/>
        <c:axId val="34872810"/>
      </c:barChart>
      <c:catAx>
        <c:axId val="82179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72810"/>
        <c:crossesAt val="0"/>
        <c:auto val="1"/>
        <c:lblAlgn val="ctr"/>
        <c:lblOffset val="100"/>
        <c:noMultiLvlLbl val="0"/>
      </c:catAx>
      <c:valAx>
        <c:axId val="34872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79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8523"/>
        <c:axId val="3475600"/>
      </c:lineChart>
      <c:catAx>
        <c:axId val="69458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5600"/>
        <c:crossesAt val="0"/>
        <c:auto val="1"/>
        <c:lblAlgn val="ctr"/>
        <c:lblOffset val="100"/>
        <c:noMultiLvlLbl val="0"/>
      </c:catAx>
      <c:valAx>
        <c:axId val="347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8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86240211"/>
        <c:axId val="15865306"/>
      </c:barChart>
      <c:catAx>
        <c:axId val="86240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65306"/>
        <c:crossesAt val="0"/>
        <c:auto val="1"/>
        <c:lblAlgn val="ctr"/>
        <c:lblOffset val="100"/>
        <c:noMultiLvlLbl val="0"/>
      </c:catAx>
      <c:valAx>
        <c:axId val="1586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0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34002436"/>
        <c:axId val="61894011"/>
      </c:barChart>
      <c:catAx>
        <c:axId val="34002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4011"/>
        <c:crossesAt val="0"/>
        <c:auto val="1"/>
        <c:lblAlgn val="ctr"/>
        <c:lblOffset val="100"/>
        <c:noMultiLvlLbl val="0"/>
      </c:catAx>
      <c:valAx>
        <c:axId val="61894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2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1100"/>
        <c:axId val="63138532"/>
      </c:lineChart>
      <c:catAx>
        <c:axId val="54811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38532"/>
        <c:crossesAt val="0"/>
        <c:auto val="1"/>
        <c:lblAlgn val="ctr"/>
        <c:lblOffset val="100"/>
        <c:noMultiLvlLbl val="0"/>
      </c:catAx>
      <c:valAx>
        <c:axId val="63138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11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60515062"/>
        <c:axId val="92315905"/>
      </c:barChart>
      <c:catAx>
        <c:axId val="60515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15905"/>
        <c:crossesAt val="0"/>
        <c:auto val="1"/>
        <c:lblAlgn val="ctr"/>
        <c:lblOffset val="100"/>
        <c:noMultiLvlLbl val="0"/>
      </c:catAx>
      <c:valAx>
        <c:axId val="9231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1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8952"/>
        <c:axId val="84293951"/>
      </c:lineChart>
      <c:catAx>
        <c:axId val="46698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93951"/>
        <c:crossesAt val="0"/>
        <c:auto val="1"/>
        <c:lblAlgn val="ctr"/>
        <c:lblOffset val="100"/>
        <c:noMultiLvlLbl val="0"/>
      </c:catAx>
      <c:valAx>
        <c:axId val="8429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8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2347999"/>
        <c:axId val="16172364"/>
      </c:barChart>
      <c:catAx>
        <c:axId val="2234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2364"/>
        <c:crossesAt val="0"/>
        <c:auto val="1"/>
        <c:lblAlgn val="ctr"/>
        <c:lblOffset val="100"/>
        <c:noMultiLvlLbl val="0"/>
      </c:catAx>
      <c:valAx>
        <c:axId val="16172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7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1490914"/>
        <c:axId val="55738186"/>
      </c:barChart>
      <c:catAx>
        <c:axId val="1490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8186"/>
        <c:crossesAt val="0"/>
        <c:auto val="1"/>
        <c:lblAlgn val="ctr"/>
        <c:lblOffset val="100"/>
        <c:noMultiLvlLbl val="0"/>
      </c:catAx>
      <c:valAx>
        <c:axId val="55738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0288"/>
        <c:axId val="93253446"/>
      </c:lineChart>
      <c:catAx>
        <c:axId val="38460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3446"/>
        <c:crossesAt val="0"/>
        <c:auto val="1"/>
        <c:lblAlgn val="ctr"/>
        <c:lblOffset val="100"/>
        <c:noMultiLvlLbl val="0"/>
      </c:catAx>
      <c:valAx>
        <c:axId val="93253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60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0082"/>
        <c:axId val="61600704"/>
      </c:lineChart>
      <c:catAx>
        <c:axId val="68590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00704"/>
        <c:crossesAt val="0"/>
        <c:auto val="1"/>
        <c:lblAlgn val="ctr"/>
        <c:lblOffset val="100"/>
        <c:noMultiLvlLbl val="0"/>
      </c:catAx>
      <c:valAx>
        <c:axId val="6160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90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11124511"/>
        <c:axId val="76933063"/>
      </c:barChart>
      <c:catAx>
        <c:axId val="11124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3063"/>
        <c:crossesAt val="0"/>
        <c:auto val="1"/>
        <c:lblAlgn val="ctr"/>
        <c:lblOffset val="100"/>
        <c:noMultiLvlLbl val="0"/>
      </c:catAx>
      <c:valAx>
        <c:axId val="7693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24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323"/>
        <c:axId val="53012919"/>
      </c:lineChart>
      <c:catAx>
        <c:axId val="795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2919"/>
        <c:crossesAt val="0"/>
        <c:auto val="1"/>
        <c:lblAlgn val="ctr"/>
        <c:lblOffset val="100"/>
        <c:noMultiLvlLbl val="0"/>
      </c:catAx>
      <c:valAx>
        <c:axId val="53012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17671491"/>
        <c:axId val="63815723"/>
      </c:barChart>
      <c:catAx>
        <c:axId val="17671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15723"/>
        <c:crossesAt val="0"/>
        <c:auto val="1"/>
        <c:lblAlgn val="ctr"/>
        <c:lblOffset val="100"/>
        <c:noMultiLvlLbl val="0"/>
      </c:catAx>
      <c:valAx>
        <c:axId val="63815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1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5900"/>
        <c:axId val="86263320"/>
      </c:lineChart>
      <c:catAx>
        <c:axId val="78645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63320"/>
        <c:crossesAt val="0"/>
        <c:auto val="1"/>
        <c:lblAlgn val="ctr"/>
        <c:lblOffset val="100"/>
        <c:noMultiLvlLbl val="0"/>
      </c:catAx>
      <c:valAx>
        <c:axId val="8626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45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47333832"/>
        <c:axId val="48860759"/>
      </c:barChart>
      <c:catAx>
        <c:axId val="47333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0759"/>
        <c:crossesAt val="0"/>
        <c:auto val="1"/>
        <c:lblAlgn val="ctr"/>
        <c:lblOffset val="100"/>
        <c:noMultiLvlLbl val="0"/>
      </c:catAx>
      <c:valAx>
        <c:axId val="48860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33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8760"/>
        <c:axId val="30632838"/>
      </c:lineChart>
      <c:catAx>
        <c:axId val="54418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2838"/>
        <c:crossesAt val="0"/>
        <c:auto val="1"/>
        <c:lblAlgn val="ctr"/>
        <c:lblOffset val="100"/>
        <c:noMultiLvlLbl val="0"/>
      </c:catAx>
      <c:valAx>
        <c:axId val="30632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60265254"/>
        <c:axId val="85614733"/>
      </c:barChart>
      <c:catAx>
        <c:axId val="60265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14733"/>
        <c:crossesAt val="0"/>
        <c:auto val="1"/>
        <c:lblAlgn val="ctr"/>
        <c:lblOffset val="100"/>
        <c:noMultiLvlLbl val="0"/>
      </c:catAx>
      <c:valAx>
        <c:axId val="85614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65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4067"/>
        <c:axId val="54264828"/>
      </c:lineChart>
      <c:catAx>
        <c:axId val="3086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64828"/>
        <c:crossesAt val="0"/>
        <c:auto val="1"/>
        <c:lblAlgn val="ctr"/>
        <c:lblOffset val="100"/>
        <c:noMultiLvlLbl val="0"/>
      </c:catAx>
      <c:valAx>
        <c:axId val="54264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64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3786"/>
        <c:axId val="91739217"/>
      </c:lineChart>
      <c:catAx>
        <c:axId val="61383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39217"/>
        <c:crossesAt val="0"/>
        <c:auto val="1"/>
        <c:lblAlgn val="ctr"/>
        <c:lblOffset val="100"/>
        <c:noMultiLvlLbl val="0"/>
      </c:catAx>
      <c:valAx>
        <c:axId val="91739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80233438"/>
        <c:axId val="98704712"/>
      </c:barChart>
      <c:catAx>
        <c:axId val="80233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04712"/>
        <c:crossesAt val="0"/>
        <c:auto val="1"/>
        <c:lblAlgn val="ctr"/>
        <c:lblOffset val="100"/>
        <c:noMultiLvlLbl val="0"/>
      </c:catAx>
      <c:valAx>
        <c:axId val="98704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3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6718"/>
        <c:axId val="1485856"/>
      </c:lineChart>
      <c:catAx>
        <c:axId val="76776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856"/>
        <c:crossesAt val="0"/>
        <c:auto val="1"/>
        <c:lblAlgn val="ctr"/>
        <c:lblOffset val="100"/>
        <c:noMultiLvlLbl val="0"/>
      </c:catAx>
      <c:valAx>
        <c:axId val="1485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76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66168805"/>
        <c:axId val="306616"/>
      </c:barChart>
      <c:catAx>
        <c:axId val="6616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616"/>
        <c:crossesAt val="0"/>
        <c:auto val="1"/>
        <c:lblAlgn val="ctr"/>
        <c:lblOffset val="100"/>
        <c:noMultiLvlLbl val="0"/>
      </c:catAx>
      <c:valAx>
        <c:axId val="306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68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7727"/>
        <c:axId val="86701512"/>
      </c:lineChart>
      <c:catAx>
        <c:axId val="5549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01512"/>
        <c:crossesAt val="0"/>
        <c:auto val="1"/>
        <c:lblAlgn val="ctr"/>
        <c:lblOffset val="100"/>
        <c:noMultiLvlLbl val="0"/>
      </c:catAx>
      <c:valAx>
        <c:axId val="86701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97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947080"/>
        <c:axId val="18890206"/>
      </c:barChart>
      <c:catAx>
        <c:axId val="947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90206"/>
        <c:crossesAt val="0"/>
        <c:auto val="1"/>
        <c:lblAlgn val="ctr"/>
        <c:lblOffset val="100"/>
        <c:noMultiLvlLbl val="0"/>
      </c:catAx>
      <c:valAx>
        <c:axId val="18890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6537"/>
        <c:axId val="24031127"/>
      </c:lineChart>
      <c:catAx>
        <c:axId val="3425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1127"/>
        <c:crossesAt val="0"/>
        <c:auto val="1"/>
        <c:lblAlgn val="ctr"/>
        <c:lblOffset val="100"/>
        <c:noMultiLvlLbl val="0"/>
      </c:catAx>
      <c:valAx>
        <c:axId val="2403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6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74495045"/>
        <c:axId val="2437767"/>
      </c:barChart>
      <c:catAx>
        <c:axId val="74495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7767"/>
        <c:crossesAt val="0"/>
        <c:auto val="1"/>
        <c:lblAlgn val="ctr"/>
        <c:lblOffset val="100"/>
        <c:noMultiLvlLbl val="0"/>
      </c:catAx>
      <c:valAx>
        <c:axId val="243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5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1452"/>
        <c:axId val="24883665"/>
      </c:lineChart>
      <c:catAx>
        <c:axId val="21041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83665"/>
        <c:crossesAt val="0"/>
        <c:auto val="1"/>
        <c:lblAlgn val="ctr"/>
        <c:lblOffset val="100"/>
        <c:noMultiLvlLbl val="0"/>
      </c:catAx>
      <c:valAx>
        <c:axId val="24883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41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54300989"/>
        <c:axId val="48818964"/>
      </c:barChart>
      <c:catAx>
        <c:axId val="54300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8964"/>
        <c:crossesAt val="0"/>
        <c:auto val="1"/>
        <c:lblAlgn val="ctr"/>
        <c:lblOffset val="100"/>
        <c:noMultiLvlLbl val="0"/>
      </c:catAx>
      <c:valAx>
        <c:axId val="48818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42025762"/>
        <c:axId val="97651615"/>
      </c:barChart>
      <c:catAx>
        <c:axId val="4202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51615"/>
        <c:crossesAt val="0"/>
        <c:auto val="1"/>
        <c:lblAlgn val="ctr"/>
        <c:lblOffset val="100"/>
        <c:noMultiLvlLbl val="0"/>
      </c:catAx>
      <c:valAx>
        <c:axId val="97651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25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4687"/>
        <c:axId val="52478241"/>
      </c:lineChart>
      <c:catAx>
        <c:axId val="30094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78241"/>
        <c:crossesAt val="0"/>
        <c:auto val="1"/>
        <c:lblAlgn val="ctr"/>
        <c:lblOffset val="100"/>
        <c:noMultiLvlLbl val="0"/>
      </c:catAx>
      <c:valAx>
        <c:axId val="52478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94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51088927"/>
        <c:axId val="67979391"/>
      </c:barChart>
      <c:catAx>
        <c:axId val="51088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79391"/>
        <c:crossesAt val="0"/>
        <c:auto val="1"/>
        <c:lblAlgn val="ctr"/>
        <c:lblOffset val="100"/>
        <c:noMultiLvlLbl val="0"/>
      </c:catAx>
      <c:valAx>
        <c:axId val="6797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88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3682"/>
        <c:axId val="32673438"/>
      </c:lineChart>
      <c:catAx>
        <c:axId val="2460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73438"/>
        <c:crossesAt val="0"/>
        <c:auto val="1"/>
        <c:lblAlgn val="ctr"/>
        <c:lblOffset val="100"/>
        <c:noMultiLvlLbl val="0"/>
      </c:catAx>
      <c:valAx>
        <c:axId val="32673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0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10284561"/>
        <c:axId val="5872672"/>
      </c:barChart>
      <c:catAx>
        <c:axId val="10284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2672"/>
        <c:crossesAt val="0"/>
        <c:auto val="1"/>
        <c:lblAlgn val="ctr"/>
        <c:lblOffset val="100"/>
        <c:noMultiLvlLbl val="0"/>
      </c:catAx>
      <c:valAx>
        <c:axId val="587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4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2649"/>
        <c:axId val="29737997"/>
      </c:lineChart>
      <c:catAx>
        <c:axId val="84302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37997"/>
        <c:crossesAt val="0"/>
        <c:auto val="1"/>
        <c:lblAlgn val="ctr"/>
        <c:lblOffset val="100"/>
        <c:noMultiLvlLbl val="0"/>
      </c:catAx>
      <c:valAx>
        <c:axId val="29737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02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99821467"/>
        <c:axId val="52931152"/>
      </c:barChart>
      <c:catAx>
        <c:axId val="99821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31152"/>
        <c:crossesAt val="0"/>
        <c:auto val="1"/>
        <c:lblAlgn val="ctr"/>
        <c:lblOffset val="100"/>
        <c:noMultiLvlLbl val="0"/>
      </c:catAx>
      <c:valAx>
        <c:axId val="52931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21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2425"/>
        <c:axId val="92361559"/>
      </c:lineChart>
      <c:catAx>
        <c:axId val="37952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1559"/>
        <c:crossesAt val="0"/>
        <c:auto val="1"/>
        <c:lblAlgn val="ctr"/>
        <c:lblOffset val="100"/>
        <c:noMultiLvlLbl val="0"/>
      </c:catAx>
      <c:valAx>
        <c:axId val="92361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2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91534323"/>
        <c:axId val="46370701"/>
      </c:barChart>
      <c:catAx>
        <c:axId val="91534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70701"/>
        <c:crossesAt val="0"/>
        <c:auto val="1"/>
        <c:lblAlgn val="ctr"/>
        <c:lblOffset val="100"/>
        <c:noMultiLvlLbl val="0"/>
      </c:catAx>
      <c:valAx>
        <c:axId val="46370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34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3313"/>
        <c:axId val="52996355"/>
      </c:lineChart>
      <c:catAx>
        <c:axId val="13243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6355"/>
        <c:crossesAt val="0"/>
        <c:auto val="1"/>
        <c:lblAlgn val="ctr"/>
        <c:lblOffset val="100"/>
        <c:noMultiLvlLbl val="0"/>
      </c:catAx>
      <c:valAx>
        <c:axId val="52996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4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41228464"/>
        <c:axId val="65184670"/>
      </c:barChart>
      <c:catAx>
        <c:axId val="41228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84670"/>
        <c:crossesAt val="0"/>
        <c:auto val="1"/>
        <c:lblAlgn val="ctr"/>
        <c:lblOffset val="100"/>
        <c:noMultiLvlLbl val="0"/>
      </c:catAx>
      <c:valAx>
        <c:axId val="65184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28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1361"/>
        <c:axId val="61525804"/>
      </c:lineChart>
      <c:catAx>
        <c:axId val="1818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25804"/>
        <c:crossesAt val="0"/>
        <c:auto val="1"/>
        <c:lblAlgn val="ctr"/>
        <c:lblOffset val="100"/>
        <c:noMultiLvlLbl val="0"/>
      </c:catAx>
      <c:valAx>
        <c:axId val="6152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81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3099"/>
        <c:axId val="75368085"/>
      </c:lineChart>
      <c:catAx>
        <c:axId val="73673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68085"/>
        <c:crossesAt val="0"/>
        <c:auto val="1"/>
        <c:lblAlgn val="ctr"/>
        <c:lblOffset val="100"/>
        <c:noMultiLvlLbl val="0"/>
      </c:catAx>
      <c:valAx>
        <c:axId val="75368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73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9075383"/>
        <c:axId val="25601124"/>
      </c:barChart>
      <c:catAx>
        <c:axId val="29075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1124"/>
        <c:crossesAt val="0"/>
        <c:auto val="1"/>
        <c:lblAlgn val="ctr"/>
        <c:lblOffset val="100"/>
        <c:noMultiLvlLbl val="0"/>
      </c:catAx>
      <c:valAx>
        <c:axId val="2560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75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9644"/>
        <c:axId val="1883143"/>
      </c:lineChart>
      <c:catAx>
        <c:axId val="8372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3143"/>
        <c:crossesAt val="0"/>
        <c:auto val="1"/>
        <c:lblAlgn val="ctr"/>
        <c:lblOffset val="100"/>
        <c:noMultiLvlLbl val="0"/>
      </c:catAx>
      <c:valAx>
        <c:axId val="1883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2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8457446"/>
        <c:axId val="3108463"/>
      </c:barChart>
      <c:catAx>
        <c:axId val="8457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463"/>
        <c:crossesAt val="0"/>
        <c:auto val="1"/>
        <c:lblAlgn val="ctr"/>
        <c:lblOffset val="100"/>
        <c:noMultiLvlLbl val="0"/>
      </c:catAx>
      <c:valAx>
        <c:axId val="3108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7936"/>
        <c:axId val="25803662"/>
      </c:lineChart>
      <c:catAx>
        <c:axId val="3026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3662"/>
        <c:crossesAt val="0"/>
        <c:auto val="1"/>
        <c:lblAlgn val="ctr"/>
        <c:lblOffset val="100"/>
        <c:noMultiLvlLbl val="0"/>
      </c:catAx>
      <c:valAx>
        <c:axId val="2580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67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43658257"/>
        <c:axId val="9717037"/>
      </c:barChart>
      <c:catAx>
        <c:axId val="436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7037"/>
        <c:crossesAt val="0"/>
        <c:auto val="1"/>
        <c:lblAlgn val="ctr"/>
        <c:lblOffset val="100"/>
        <c:noMultiLvlLbl val="0"/>
      </c:catAx>
      <c:valAx>
        <c:axId val="971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58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6605"/>
        <c:axId val="86647457"/>
      </c:lineChart>
      <c:catAx>
        <c:axId val="6386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47457"/>
        <c:crossesAt val="0"/>
        <c:auto val="1"/>
        <c:lblAlgn val="ctr"/>
        <c:lblOffset val="100"/>
        <c:noMultiLvlLbl val="0"/>
      </c:catAx>
      <c:valAx>
        <c:axId val="86647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66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33772291"/>
        <c:axId val="73831726"/>
      </c:barChart>
      <c:catAx>
        <c:axId val="3377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1726"/>
        <c:crossesAt val="0"/>
        <c:auto val="1"/>
        <c:lblAlgn val="ctr"/>
        <c:lblOffset val="100"/>
        <c:noMultiLvlLbl val="0"/>
      </c:catAx>
      <c:valAx>
        <c:axId val="7383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72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6603636"/>
        <c:axId val="92885140"/>
      </c:barChart>
      <c:catAx>
        <c:axId val="76603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5140"/>
        <c:crossesAt val="0"/>
        <c:auto val="1"/>
        <c:lblAlgn val="ctr"/>
        <c:lblOffset val="100"/>
        <c:noMultiLvlLbl val="0"/>
      </c:catAx>
      <c:valAx>
        <c:axId val="92885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0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8909"/>
        <c:axId val="59610954"/>
      </c:lineChart>
      <c:catAx>
        <c:axId val="28858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0954"/>
        <c:crossesAt val="0"/>
        <c:auto val="1"/>
        <c:lblAlgn val="ctr"/>
        <c:lblOffset val="100"/>
        <c:noMultiLvlLbl val="0"/>
      </c:catAx>
      <c:valAx>
        <c:axId val="59610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8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76573682"/>
        <c:axId val="30073644"/>
      </c:barChart>
      <c:catAx>
        <c:axId val="7657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73644"/>
        <c:crossesAt val="0"/>
        <c:auto val="1"/>
        <c:lblAlgn val="ctr"/>
        <c:lblOffset val="100"/>
        <c:noMultiLvlLbl val="0"/>
      </c:catAx>
      <c:valAx>
        <c:axId val="3007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7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1477001"/>
        <c:axId val="91912003"/>
      </c:barChart>
      <c:catAx>
        <c:axId val="11477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2003"/>
        <c:crossesAt val="0"/>
        <c:auto val="1"/>
        <c:lblAlgn val="ctr"/>
        <c:lblOffset val="100"/>
        <c:noMultiLvlLbl val="0"/>
      </c:catAx>
      <c:valAx>
        <c:axId val="91912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7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6411"/>
        <c:axId val="32265053"/>
      </c:lineChart>
      <c:catAx>
        <c:axId val="5773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65053"/>
        <c:crossesAt val="0"/>
        <c:auto val="1"/>
        <c:lblAlgn val="ctr"/>
        <c:lblOffset val="100"/>
        <c:noMultiLvlLbl val="0"/>
      </c:catAx>
      <c:valAx>
        <c:axId val="32265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6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72634415"/>
        <c:axId val="6875650"/>
      </c:barChart>
      <c:catAx>
        <c:axId val="72634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650"/>
        <c:crossesAt val="0"/>
        <c:auto val="1"/>
        <c:lblAlgn val="ctr"/>
        <c:lblOffset val="100"/>
        <c:noMultiLvlLbl val="0"/>
      </c:catAx>
      <c:valAx>
        <c:axId val="6875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4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0748"/>
        <c:axId val="12113549"/>
      </c:lineChart>
      <c:catAx>
        <c:axId val="80190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13549"/>
        <c:crossesAt val="0"/>
        <c:auto val="1"/>
        <c:lblAlgn val="ctr"/>
        <c:lblOffset val="100"/>
        <c:noMultiLvlLbl val="0"/>
      </c:catAx>
      <c:valAx>
        <c:axId val="12113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90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19415184"/>
        <c:axId val="80363405"/>
      </c:barChart>
      <c:catAx>
        <c:axId val="19415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3405"/>
        <c:crossesAt val="0"/>
        <c:auto val="1"/>
        <c:lblAlgn val="ctr"/>
        <c:lblOffset val="100"/>
        <c:noMultiLvlLbl val="0"/>
      </c:catAx>
      <c:valAx>
        <c:axId val="80363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15928004"/>
        <c:axId val="53168059"/>
      </c:barChart>
      <c:catAx>
        <c:axId val="15928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68059"/>
        <c:crossesAt val="0"/>
        <c:auto val="1"/>
        <c:lblAlgn val="ctr"/>
        <c:lblOffset val="100"/>
        <c:noMultiLvlLbl val="0"/>
      </c:catAx>
      <c:valAx>
        <c:axId val="5316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28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1157"/>
        <c:axId val="32042494"/>
      </c:lineChart>
      <c:catAx>
        <c:axId val="98631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42494"/>
        <c:crossesAt val="0"/>
        <c:auto val="1"/>
        <c:lblAlgn val="ctr"/>
        <c:lblOffset val="100"/>
        <c:noMultiLvlLbl val="0"/>
      </c:catAx>
      <c:valAx>
        <c:axId val="3204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31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18686169"/>
        <c:axId val="49322502"/>
      </c:barChart>
      <c:catAx>
        <c:axId val="1868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22502"/>
        <c:crossesAt val="0"/>
        <c:auto val="1"/>
        <c:lblAlgn val="ctr"/>
        <c:lblOffset val="100"/>
        <c:noMultiLvlLbl val="0"/>
      </c:catAx>
      <c:valAx>
        <c:axId val="49322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86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55244"/>
        <c:axId val="71499659"/>
      </c:lineChart>
      <c:catAx>
        <c:axId val="15755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9659"/>
        <c:crossesAt val="0"/>
        <c:auto val="1"/>
        <c:lblAlgn val="ctr"/>
        <c:lblOffset val="100"/>
        <c:noMultiLvlLbl val="0"/>
      </c:catAx>
      <c:valAx>
        <c:axId val="7149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5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6808465"/>
        <c:axId val="46081278"/>
      </c:barChart>
      <c:catAx>
        <c:axId val="6808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1278"/>
        <c:crossesAt val="0"/>
        <c:auto val="1"/>
        <c:lblAlgn val="ctr"/>
        <c:lblOffset val="100"/>
        <c:noMultiLvlLbl val="0"/>
      </c:catAx>
      <c:valAx>
        <c:axId val="46081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725"/>
        <c:axId val="14908069"/>
      </c:lineChart>
      <c:catAx>
        <c:axId val="9919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8069"/>
        <c:crossesAt val="0"/>
        <c:auto val="1"/>
        <c:lblAlgn val="ctr"/>
        <c:lblOffset val="100"/>
        <c:noMultiLvlLbl val="0"/>
      </c:catAx>
      <c:valAx>
        <c:axId val="14908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9350"/>
        <c:axId val="36787266"/>
      </c:lineChart>
      <c:catAx>
        <c:axId val="59859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87266"/>
        <c:crossesAt val="0"/>
        <c:auto val="1"/>
        <c:lblAlgn val="ctr"/>
        <c:lblOffset val="100"/>
        <c:noMultiLvlLbl val="0"/>
      </c:catAx>
      <c:valAx>
        <c:axId val="36787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5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72904562"/>
        <c:axId val="40100037"/>
      </c:barChart>
      <c:catAx>
        <c:axId val="72904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00037"/>
        <c:crossesAt val="0"/>
        <c:auto val="1"/>
        <c:lblAlgn val="ctr"/>
        <c:lblOffset val="100"/>
        <c:noMultiLvlLbl val="0"/>
      </c:catAx>
      <c:valAx>
        <c:axId val="40100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04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32866350"/>
        <c:axId val="25786934"/>
      </c:barChart>
      <c:catAx>
        <c:axId val="32866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6934"/>
        <c:crossesAt val="0"/>
        <c:auto val="1"/>
        <c:lblAlgn val="ctr"/>
        <c:lblOffset val="100"/>
        <c:noMultiLvlLbl val="0"/>
      </c:catAx>
      <c:valAx>
        <c:axId val="25786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6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0193"/>
        <c:axId val="62383626"/>
      </c:lineChart>
      <c:catAx>
        <c:axId val="11020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3626"/>
        <c:crossesAt val="0"/>
        <c:auto val="1"/>
        <c:lblAlgn val="ctr"/>
        <c:lblOffset val="100"/>
        <c:noMultiLvlLbl val="0"/>
      </c:catAx>
      <c:valAx>
        <c:axId val="62383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29494838"/>
        <c:axId val="83060900"/>
      </c:barChart>
      <c:catAx>
        <c:axId val="2949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0900"/>
        <c:crossesAt val="0"/>
        <c:auto val="1"/>
        <c:lblAlgn val="ctr"/>
        <c:lblOffset val="100"/>
        <c:noMultiLvlLbl val="0"/>
      </c:catAx>
      <c:valAx>
        <c:axId val="83060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97536727"/>
        <c:axId val="61237670"/>
      </c:barChart>
      <c:catAx>
        <c:axId val="97536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37670"/>
        <c:crossesAt val="0"/>
        <c:auto val="1"/>
        <c:lblAlgn val="ctr"/>
        <c:lblOffset val="100"/>
        <c:noMultiLvlLbl val="0"/>
      </c:catAx>
      <c:valAx>
        <c:axId val="6123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6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6965"/>
        <c:axId val="22567682"/>
      </c:lineChart>
      <c:catAx>
        <c:axId val="44376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67682"/>
        <c:crossesAt val="0"/>
        <c:auto val="1"/>
        <c:lblAlgn val="ctr"/>
        <c:lblOffset val="100"/>
        <c:noMultiLvlLbl val="0"/>
      </c:catAx>
      <c:valAx>
        <c:axId val="22567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76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71736445"/>
        <c:axId val="83563946"/>
      </c:barChart>
      <c:catAx>
        <c:axId val="71736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63946"/>
        <c:crossesAt val="0"/>
        <c:auto val="1"/>
        <c:lblAlgn val="ctr"/>
        <c:lblOffset val="100"/>
        <c:noMultiLvlLbl val="0"/>
      </c:catAx>
      <c:valAx>
        <c:axId val="8356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3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3662"/>
        <c:axId val="44101559"/>
      </c:lineChart>
      <c:catAx>
        <c:axId val="52603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1559"/>
        <c:crossesAt val="0"/>
        <c:auto val="1"/>
        <c:lblAlgn val="ctr"/>
        <c:lblOffset val="100"/>
        <c:noMultiLvlLbl val="0"/>
      </c:catAx>
      <c:valAx>
        <c:axId val="44101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0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407657"/>
        <c:axId val="76122085"/>
      </c:barChart>
      <c:catAx>
        <c:axId val="4407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2085"/>
        <c:crossesAt val="0"/>
        <c:auto val="1"/>
        <c:lblAlgn val="ctr"/>
        <c:lblOffset val="100"/>
        <c:noMultiLvlLbl val="0"/>
      </c:catAx>
      <c:valAx>
        <c:axId val="7612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7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46094967"/>
        <c:axId val="63111435"/>
      </c:barChart>
      <c:catAx>
        <c:axId val="46094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11435"/>
        <c:crossesAt val="0"/>
        <c:auto val="1"/>
        <c:lblAlgn val="ctr"/>
        <c:lblOffset val="100"/>
        <c:noMultiLvlLbl val="0"/>
      </c:catAx>
      <c:valAx>
        <c:axId val="63111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94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2952"/>
        <c:axId val="92033472"/>
      </c:lineChart>
      <c:catAx>
        <c:axId val="70022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33472"/>
        <c:crossesAt val="0"/>
        <c:auto val="1"/>
        <c:lblAlgn val="ctr"/>
        <c:lblOffset val="100"/>
        <c:noMultiLvlLbl val="0"/>
      </c:catAx>
      <c:valAx>
        <c:axId val="92033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96248554"/>
        <c:axId val="17801534"/>
      </c:barChart>
      <c:catAx>
        <c:axId val="9624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01534"/>
        <c:crossesAt val="0"/>
        <c:auto val="1"/>
        <c:lblAlgn val="ctr"/>
        <c:lblOffset val="100"/>
        <c:noMultiLvlLbl val="0"/>
      </c:catAx>
      <c:valAx>
        <c:axId val="17801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4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8949"/>
        <c:axId val="64617726"/>
      </c:lineChart>
      <c:catAx>
        <c:axId val="90298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17726"/>
        <c:crossesAt val="0"/>
        <c:auto val="1"/>
        <c:lblAlgn val="ctr"/>
        <c:lblOffset val="100"/>
        <c:noMultiLvlLbl val="0"/>
      </c:catAx>
      <c:valAx>
        <c:axId val="64617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98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22299621"/>
        <c:axId val="62617881"/>
      </c:barChart>
      <c:catAx>
        <c:axId val="22299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7881"/>
        <c:crossesAt val="0"/>
        <c:auto val="1"/>
        <c:lblAlgn val="ctr"/>
        <c:lblOffset val="100"/>
        <c:noMultiLvlLbl val="0"/>
      </c:catAx>
      <c:valAx>
        <c:axId val="62617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99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80288409"/>
        <c:axId val="72237581"/>
      </c:barChart>
      <c:catAx>
        <c:axId val="8028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7581"/>
        <c:crossesAt val="0"/>
        <c:auto val="1"/>
        <c:lblAlgn val="ctr"/>
        <c:lblOffset val="100"/>
        <c:noMultiLvlLbl val="0"/>
      </c:catAx>
      <c:valAx>
        <c:axId val="7223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88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1364"/>
        <c:axId val="67871153"/>
      </c:lineChart>
      <c:catAx>
        <c:axId val="1477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71153"/>
        <c:crossesAt val="0"/>
        <c:auto val="1"/>
        <c:lblAlgn val="ctr"/>
        <c:lblOffset val="100"/>
        <c:noMultiLvlLbl val="0"/>
      </c:catAx>
      <c:valAx>
        <c:axId val="67871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71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87542632"/>
        <c:axId val="94826508"/>
      </c:barChart>
      <c:catAx>
        <c:axId val="87542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26508"/>
        <c:crossesAt val="0"/>
        <c:auto val="1"/>
        <c:lblAlgn val="ctr"/>
        <c:lblOffset val="100"/>
        <c:noMultiLvlLbl val="0"/>
      </c:catAx>
      <c:valAx>
        <c:axId val="94826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42417408"/>
        <c:axId val="21593459"/>
      </c:barChart>
      <c:catAx>
        <c:axId val="4241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3459"/>
        <c:crossesAt val="0"/>
        <c:auto val="1"/>
        <c:lblAlgn val="ctr"/>
        <c:lblOffset val="100"/>
        <c:noMultiLvlLbl val="0"/>
      </c:catAx>
      <c:valAx>
        <c:axId val="21593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17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6901"/>
        <c:axId val="77953925"/>
      </c:lineChart>
      <c:catAx>
        <c:axId val="4819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3925"/>
        <c:crossesAt val="0"/>
        <c:auto val="1"/>
        <c:lblAlgn val="ctr"/>
        <c:lblOffset val="100"/>
        <c:noMultiLvlLbl val="0"/>
      </c:catAx>
      <c:valAx>
        <c:axId val="77953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9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75025493"/>
        <c:axId val="92785519"/>
      </c:barChart>
      <c:catAx>
        <c:axId val="7502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85519"/>
        <c:crossesAt val="0"/>
        <c:auto val="1"/>
        <c:lblAlgn val="ctr"/>
        <c:lblOffset val="100"/>
        <c:noMultiLvlLbl val="0"/>
      </c:catAx>
      <c:valAx>
        <c:axId val="92785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4522"/>
        <c:axId val="3405019"/>
      </c:lineChart>
      <c:catAx>
        <c:axId val="95934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5019"/>
        <c:crossesAt val="0"/>
        <c:auto val="1"/>
        <c:lblAlgn val="ctr"/>
        <c:lblOffset val="100"/>
        <c:noMultiLvlLbl val="0"/>
      </c:catAx>
      <c:valAx>
        <c:axId val="340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34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2075"/>
        <c:axId val="48542904"/>
      </c:lineChart>
      <c:catAx>
        <c:axId val="94862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42904"/>
        <c:crossesAt val="0"/>
        <c:auto val="1"/>
        <c:lblAlgn val="ctr"/>
        <c:lblOffset val="100"/>
        <c:noMultiLvlLbl val="0"/>
      </c:catAx>
      <c:valAx>
        <c:axId val="48542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62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90577525"/>
        <c:axId val="26689433"/>
      </c:barChart>
      <c:catAx>
        <c:axId val="90577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9433"/>
        <c:crossesAt val="0"/>
        <c:auto val="1"/>
        <c:lblAlgn val="ctr"/>
        <c:lblOffset val="100"/>
        <c:noMultiLvlLbl val="0"/>
      </c:catAx>
      <c:valAx>
        <c:axId val="26689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7388223"/>
        <c:axId val="27164301"/>
      </c:barChart>
      <c:catAx>
        <c:axId val="738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4301"/>
        <c:crossesAt val="0"/>
        <c:auto val="1"/>
        <c:lblAlgn val="ctr"/>
        <c:lblOffset val="100"/>
        <c:noMultiLvlLbl val="0"/>
      </c:catAx>
      <c:valAx>
        <c:axId val="27164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6770"/>
        <c:axId val="12209088"/>
      </c:lineChart>
      <c:catAx>
        <c:axId val="62976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9088"/>
        <c:crossesAt val="0"/>
        <c:auto val="1"/>
        <c:lblAlgn val="ctr"/>
        <c:lblOffset val="100"/>
        <c:noMultiLvlLbl val="0"/>
      </c:catAx>
      <c:valAx>
        <c:axId val="1220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76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41294788"/>
        <c:axId val="73916974"/>
      </c:barChart>
      <c:catAx>
        <c:axId val="4129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16974"/>
        <c:crossesAt val="0"/>
        <c:auto val="1"/>
        <c:lblAlgn val="ctr"/>
        <c:lblOffset val="100"/>
        <c:noMultiLvlLbl val="0"/>
      </c:catAx>
      <c:valAx>
        <c:axId val="7391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94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0402"/>
        <c:axId val="76412504"/>
      </c:lineChart>
      <c:catAx>
        <c:axId val="2246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2504"/>
        <c:crossesAt val="0"/>
        <c:auto val="1"/>
        <c:lblAlgn val="ctr"/>
        <c:lblOffset val="100"/>
        <c:noMultiLvlLbl val="0"/>
      </c:catAx>
      <c:valAx>
        <c:axId val="7641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3941602"/>
        <c:axId val="46548693"/>
      </c:barChart>
      <c:catAx>
        <c:axId val="3941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48693"/>
        <c:crossesAt val="0"/>
        <c:auto val="1"/>
        <c:lblAlgn val="ctr"/>
        <c:lblOffset val="100"/>
        <c:noMultiLvlLbl val="0"/>
      </c:catAx>
      <c:valAx>
        <c:axId val="46548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1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73604679"/>
        <c:axId val="35572293"/>
      </c:barChart>
      <c:catAx>
        <c:axId val="73604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2293"/>
        <c:crossesAt val="0"/>
        <c:auto val="1"/>
        <c:lblAlgn val="ctr"/>
        <c:lblOffset val="100"/>
        <c:noMultiLvlLbl val="0"/>
      </c:catAx>
      <c:valAx>
        <c:axId val="35572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0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3669"/>
        <c:axId val="40746557"/>
      </c:lineChart>
      <c:catAx>
        <c:axId val="2024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46557"/>
        <c:crossesAt val="0"/>
        <c:auto val="1"/>
        <c:lblAlgn val="ctr"/>
        <c:lblOffset val="100"/>
        <c:noMultiLvlLbl val="0"/>
      </c:catAx>
      <c:valAx>
        <c:axId val="40746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43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23791573"/>
        <c:axId val="46870153"/>
      </c:barChart>
      <c:catAx>
        <c:axId val="23791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0153"/>
        <c:crossesAt val="0"/>
        <c:auto val="1"/>
        <c:lblAlgn val="ctr"/>
        <c:lblOffset val="100"/>
        <c:noMultiLvlLbl val="0"/>
      </c:catAx>
      <c:valAx>
        <c:axId val="46870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91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0648"/>
        <c:axId val="79023830"/>
      </c:lineChart>
      <c:catAx>
        <c:axId val="58790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23830"/>
        <c:crossesAt val="0"/>
        <c:auto val="1"/>
        <c:lblAlgn val="ctr"/>
        <c:lblOffset val="100"/>
        <c:noMultiLvlLbl val="0"/>
      </c:catAx>
      <c:valAx>
        <c:axId val="79023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90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7104"/>
        <c:axId val="79528988"/>
      </c:lineChart>
      <c:catAx>
        <c:axId val="67227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28988"/>
        <c:crossesAt val="0"/>
        <c:auto val="1"/>
        <c:lblAlgn val="ctr"/>
        <c:lblOffset val="100"/>
        <c:noMultiLvlLbl val="0"/>
      </c:catAx>
      <c:valAx>
        <c:axId val="79528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7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67701928"/>
        <c:axId val="803592"/>
      </c:barChart>
      <c:catAx>
        <c:axId val="67701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592"/>
        <c:crossesAt val="0"/>
        <c:auto val="1"/>
        <c:lblAlgn val="ctr"/>
        <c:lblOffset val="100"/>
        <c:noMultiLvlLbl val="0"/>
      </c:catAx>
      <c:valAx>
        <c:axId val="803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0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63507614"/>
        <c:axId val="49175251"/>
      </c:barChart>
      <c:catAx>
        <c:axId val="63507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75251"/>
        <c:crossesAt val="0"/>
        <c:auto val="1"/>
        <c:lblAlgn val="ctr"/>
        <c:lblOffset val="100"/>
        <c:noMultiLvlLbl val="0"/>
      </c:catAx>
      <c:valAx>
        <c:axId val="49175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07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7040"/>
        <c:axId val="80159847"/>
      </c:lineChart>
      <c:catAx>
        <c:axId val="44067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9847"/>
        <c:crossesAt val="0"/>
        <c:auto val="1"/>
        <c:lblAlgn val="ctr"/>
        <c:lblOffset val="100"/>
        <c:noMultiLvlLbl val="0"/>
      </c:catAx>
      <c:valAx>
        <c:axId val="8015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7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94942239"/>
        <c:axId val="34559882"/>
      </c:barChart>
      <c:catAx>
        <c:axId val="94942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59882"/>
        <c:crossesAt val="0"/>
        <c:auto val="1"/>
        <c:lblAlgn val="ctr"/>
        <c:lblOffset val="100"/>
        <c:noMultiLvlLbl val="0"/>
      </c:catAx>
      <c:valAx>
        <c:axId val="34559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4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1657"/>
        <c:axId val="49421814"/>
      </c:lineChart>
      <c:catAx>
        <c:axId val="56671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21814"/>
        <c:crossesAt val="0"/>
        <c:auto val="1"/>
        <c:lblAlgn val="ctr"/>
        <c:lblOffset val="100"/>
        <c:noMultiLvlLbl val="0"/>
      </c:catAx>
      <c:valAx>
        <c:axId val="49421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71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65983734"/>
        <c:axId val="51001601"/>
      </c:barChart>
      <c:catAx>
        <c:axId val="65983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01601"/>
        <c:crossesAt val="0"/>
        <c:auto val="1"/>
        <c:lblAlgn val="ctr"/>
        <c:lblOffset val="100"/>
        <c:noMultiLvlLbl val="0"/>
      </c:catAx>
      <c:valAx>
        <c:axId val="51001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83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0593"/>
        <c:axId val="2891448"/>
      </c:lineChart>
      <c:catAx>
        <c:axId val="7250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448"/>
        <c:crossesAt val="0"/>
        <c:auto val="1"/>
        <c:lblAlgn val="ctr"/>
        <c:lblOffset val="100"/>
        <c:noMultiLvlLbl val="0"/>
      </c:catAx>
      <c:valAx>
        <c:axId val="2891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00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3954216"/>
        <c:axId val="86642095"/>
      </c:barChart>
      <c:catAx>
        <c:axId val="3395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42095"/>
        <c:crossesAt val="0"/>
        <c:auto val="1"/>
        <c:lblAlgn val="ctr"/>
        <c:lblOffset val="100"/>
        <c:noMultiLvlLbl val="0"/>
      </c:catAx>
      <c:valAx>
        <c:axId val="8664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7035"/>
        <c:axId val="42773490"/>
      </c:lineChart>
      <c:catAx>
        <c:axId val="97847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3490"/>
        <c:crossesAt val="0"/>
        <c:auto val="1"/>
        <c:lblAlgn val="ctr"/>
        <c:lblOffset val="100"/>
        <c:noMultiLvlLbl val="0"/>
      </c:catAx>
      <c:valAx>
        <c:axId val="42773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4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